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Ведомства=000;
Узлы=21;</t>
  </si>
  <si>
    <t xml:space="preserve">Вариант=Можгинский 2017;
Табл=Уточненные росписи бюджета МО 2017;
МО=1302100;
КОСГУ=000;
УБ=1121;
Дата=20170524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_р_._-;\-* #,##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J8" s="16"/>
    </row>
    <row r="9" customFormat="false" ht="12.75" hidden="false" customHeight="true" outlineLevel="0" collapsed="false">
      <c r="A9" s="17"/>
      <c r="B9" s="17"/>
      <c r="C9" s="17"/>
      <c r="D9" s="17"/>
      <c r="G9" s="18" t="s">
        <v>6</v>
      </c>
      <c r="H9" s="15"/>
      <c r="J9" s="16"/>
    </row>
    <row r="10" s="22" customFormat="true" ht="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1" t="str">
        <f aca="false">CONCATENATE("Уточнённый план на ",IF(MID(F12,FIND("*",F12,1)+4,2)="01",CONCATENATE(TEXT(VALUE(RIGHT(F12,4)-1),"0000")," год"),CONCATENATE(RIGHT(F12,4)," год")))</f>
        <v>Уточнённый план на 2017 год</v>
      </c>
      <c r="G10" s="21" t="str">
        <f aca="false">G12</f>
        <v>Отклонение</v>
      </c>
    </row>
    <row r="11" s="25" customFormat="true" ht="12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</row>
    <row r="12" s="7" customFormat="true" ht="38.25" hidden="true" customHeight="true" outlineLevel="0" collapsed="false">
      <c r="A12" s="26" t="s">
        <v>19</v>
      </c>
      <c r="B12" s="26" t="s">
        <v>20</v>
      </c>
      <c r="C12" s="26" t="s">
        <v>9</v>
      </c>
      <c r="D12" s="26" t="s">
        <v>21</v>
      </c>
      <c r="E12" s="27" t="s">
        <v>22</v>
      </c>
      <c r="F12" s="27" t="s">
        <v>23</v>
      </c>
      <c r="G12" s="27" t="s">
        <v>24</v>
      </c>
    </row>
    <row r="13" s="32" customFormat="true" ht="15" hidden="true" customHeight="true" outlineLevel="0" collapsed="false">
      <c r="A13" s="28" t="s">
        <v>25</v>
      </c>
      <c r="B13" s="29"/>
      <c r="C13" s="29"/>
      <c r="D13" s="29"/>
      <c r="E13" s="30" t="n">
        <v>683822.1</v>
      </c>
      <c r="F13" s="31" t="n">
        <v>714234.27766</v>
      </c>
      <c r="G13" s="30" t="n">
        <v>30412.17766</v>
      </c>
    </row>
    <row r="14" s="7" customFormat="true" ht="14.25" hidden="false" customHeight="false" outlineLevel="0" collapsed="false">
      <c r="A14" s="28" t="s">
        <v>26</v>
      </c>
      <c r="B14" s="29" t="s">
        <v>27</v>
      </c>
      <c r="C14" s="29"/>
      <c r="D14" s="29"/>
      <c r="E14" s="31" t="n">
        <v>468947.9</v>
      </c>
      <c r="F14" s="31" t="n">
        <v>479650.53293</v>
      </c>
      <c r="G14" s="33" t="n">
        <v>3000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29"/>
      <c r="E15" s="31" t="n">
        <v>21086.8</v>
      </c>
      <c r="F15" s="31" t="n">
        <v>22927.5805</v>
      </c>
      <c r="G15" s="33" t="n">
        <v>3000</v>
      </c>
    </row>
    <row r="16" s="7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20427</v>
      </c>
      <c r="F16" s="5" t="n">
        <v>21934.7805</v>
      </c>
      <c r="G16" s="6" t="n">
        <v>3000</v>
      </c>
    </row>
    <row r="17" s="7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200</v>
      </c>
      <c r="F17" s="5" t="n">
        <v>2639.6</v>
      </c>
      <c r="G17" s="6" t="n">
        <v>3000</v>
      </c>
    </row>
    <row r="18" s="7" customFormat="true" ht="4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550</v>
      </c>
      <c r="F18" s="5" t="n">
        <v>1998</v>
      </c>
      <c r="G18" s="6" t="n">
        <v>3000</v>
      </c>
    </row>
    <row r="19" s="7" customFormat="true" ht="33.7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500</v>
      </c>
      <c r="F19" s="5" t="n">
        <v>1948</v>
      </c>
      <c r="G19" s="6" t="n">
        <v>3000</v>
      </c>
    </row>
    <row r="20" s="7" customFormat="true" ht="14.2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500</v>
      </c>
      <c r="F20" s="5" t="n">
        <v>1948</v>
      </c>
      <c r="G20" s="6" t="n">
        <v>3000</v>
      </c>
    </row>
    <row r="21" customFormat="false" ht="15" hidden="false" customHeight="false" outlineLevel="0" collapsed="false">
      <c r="A21" s="34" t="s">
        <v>40</v>
      </c>
      <c r="B21" s="34"/>
      <c r="C21" s="34"/>
      <c r="D21" s="34"/>
      <c r="E21" s="35" t="n">
        <f aca="false">E13</f>
        <v>683822.1</v>
      </c>
      <c r="F21" s="35" t="n">
        <f aca="false">F13</f>
        <v>714234.27766</v>
      </c>
      <c r="G21" s="36" t="n">
        <v>3000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7-09-05T05:53:29Z</cp:lastPrinted>
  <dcterms:modified xsi:type="dcterms:W3CDTF">2017-09-05T05:54:08Z</dcterms:modified>
  <cp:revision>0</cp:revision>
  <dc:subject/>
  <dc:title/>
</cp:coreProperties>
</file>